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Kauno rajono savivaldybės tarybos </t>
  </si>
  <si>
    <t xml:space="preserve">2014 m. sausio 30  d. sprendimo Nr. TS-3</t>
  </si>
  <si>
    <t xml:space="preserve">3 priedas</t>
  </si>
  <si>
    <t xml:space="preserve"> MOKSLEIVIO KREPŠELIO LĖŠŲ PASKIRSTYMAS ŠVIETIMO ĮSTAIGOMS 2014 M. </t>
  </si>
  <si>
    <t xml:space="preserve">tūkst. Lt</t>
  </si>
  <si>
    <t xml:space="preserve">Asignavimų valdytojas</t>
  </si>
  <si>
    <t xml:space="preserve">Darbo užmokestis</t>
  </si>
  <si>
    <t xml:space="preserve">Socialinio draudimo įmokos</t>
  </si>
  <si>
    <t xml:space="preserve">Vadovėliams ir mokymo priemonėms</t>
  </si>
  <si>
    <t xml:space="preserve">Pedagogų kvalifikacijai tobulinti</t>
  </si>
  <si>
    <t xml:space="preserve">Kitos paslaugos</t>
  </si>
  <si>
    <t xml:space="preserve">Ilgalaikis turtas</t>
  </si>
  <si>
    <t xml:space="preserve">Iš viso</t>
  </si>
  <si>
    <t xml:space="preserve">Akademijos U.K.gimnazija</t>
  </si>
  <si>
    <t xml:space="preserve">Babtų gimnazija</t>
  </si>
  <si>
    <t xml:space="preserve">Čekiškės P. Dovydaičio vidurinė mokykla</t>
  </si>
  <si>
    <t xml:space="preserve">Domeikavos gimnazija</t>
  </si>
  <si>
    <t xml:space="preserve">Ežerėlio vidurinė mokykla</t>
  </si>
  <si>
    <t xml:space="preserve">Garliavos A. Mitkaus vidurinė mokykla</t>
  </si>
  <si>
    <t xml:space="preserve">Garliavos J. Lukšos gimnazija</t>
  </si>
  <si>
    <t xml:space="preserve">Jonučių vidurinė mokykla</t>
  </si>
  <si>
    <t xml:space="preserve">Karmėlavos B. Buračo gimnazija</t>
  </si>
  <si>
    <t xml:space="preserve">Kulautuvos vidurinė mokykla</t>
  </si>
  <si>
    <t xml:space="preserve">Neveronių vidurinė mokykla</t>
  </si>
  <si>
    <t xml:space="preserve">Piliuonos vidurinė mokykla</t>
  </si>
  <si>
    <t xml:space="preserve">Raudondvario gimnazija</t>
  </si>
  <si>
    <t xml:space="preserve">Vandžiogalos vidurinė mokykla</t>
  </si>
  <si>
    <t xml:space="preserve">Vilkijos gimnazija</t>
  </si>
  <si>
    <t xml:space="preserve">Kačerginės vaikų sanatorija "Žibutė"</t>
  </si>
  <si>
    <t xml:space="preserve">Kulautuvos vaikų sanatorinė mokykla</t>
  </si>
  <si>
    <t xml:space="preserve">Batniavos pagrindinė mokykla</t>
  </si>
  <si>
    <t xml:space="preserve">Girininkų pagrindinė mokykla</t>
  </si>
  <si>
    <t xml:space="preserve">Kačerginės pagrindinė mokykla</t>
  </si>
  <si>
    <t xml:space="preserve">Lapių pagrindinė mokykla</t>
  </si>
  <si>
    <t xml:space="preserve">Mastaičių pagrindinė mokykla</t>
  </si>
  <si>
    <t xml:space="preserve">Panevėžiuko pagrindinė mokykla</t>
  </si>
  <si>
    <t xml:space="preserve">Saulėtekio A. Mackevičiaus pagr.mokykla</t>
  </si>
  <si>
    <t xml:space="preserve">Šlienavos pagrindinė mokykla</t>
  </si>
  <si>
    <t xml:space="preserve">Zapyškio pagrindinė mokykla</t>
  </si>
  <si>
    <t xml:space="preserve">Ringaudų pradinė mokykla</t>
  </si>
  <si>
    <t xml:space="preserve">Babtų lopšelis - darželis</t>
  </si>
  <si>
    <t xml:space="preserve">Ilgakiemio mokykla - darželis</t>
  </si>
  <si>
    <t xml:space="preserve">Linksmakalnio mokykla - darželis</t>
  </si>
  <si>
    <t xml:space="preserve">Raudondvario mokykla - darželis</t>
  </si>
  <si>
    <t xml:space="preserve">Batniavos darželis "Eglutė"</t>
  </si>
  <si>
    <t xml:space="preserve">Čekiškės darželis</t>
  </si>
  <si>
    <t xml:space="preserve">Domeikavos lopšelis - darželis</t>
  </si>
  <si>
    <t xml:space="preserve">Eigirgalos lopšelis - darželis</t>
  </si>
  <si>
    <t xml:space="preserve">Ežerėlio lopšelis - darželis</t>
  </si>
  <si>
    <t xml:space="preserve">Garliavos lopšelis - darželis "Eglutė"</t>
  </si>
  <si>
    <t xml:space="preserve">Garliavos lopšelis - darželis "Obelėlė"</t>
  </si>
  <si>
    <t xml:space="preserve">Giraitės darželis</t>
  </si>
  <si>
    <t xml:space="preserve">Girionių darželis</t>
  </si>
  <si>
    <t xml:space="preserve">Jonučių darželis</t>
  </si>
  <si>
    <t xml:space="preserve">Kačerginės darželis</t>
  </si>
  <si>
    <t xml:space="preserve">Karmėlavos lopšelis - darželis "Žilvitis"</t>
  </si>
  <si>
    <t xml:space="preserve">Kulautuvos lopšelis - darželis</t>
  </si>
  <si>
    <t xml:space="preserve">Lapių darželis</t>
  </si>
  <si>
    <t xml:space="preserve">Neveronių lopšelis - darželis</t>
  </si>
  <si>
    <t xml:space="preserve">Noreikiškių lopšelis - darželis</t>
  </si>
  <si>
    <t xml:space="preserve">Raudondvario lopšelis-darželis "Riešutėlis"</t>
  </si>
  <si>
    <t xml:space="preserve">Saulėtekio darželis</t>
  </si>
  <si>
    <t xml:space="preserve">Vandžiogalos darželis</t>
  </si>
  <si>
    <t xml:space="preserve">Vilkijos lopšelis - darželis "Daigelis"</t>
  </si>
  <si>
    <t xml:space="preserve">Zapyškio lopšelis - darželis</t>
  </si>
  <si>
    <t xml:space="preserve">Garliavos meno mokykla</t>
  </si>
  <si>
    <t xml:space="preserve">Sporto mokykla</t>
  </si>
  <si>
    <t xml:space="preserve">Dziudo ir jojimo sporto mokykla</t>
  </si>
  <si>
    <t xml:space="preserve">Lėšos brandos egzaminams administruoti</t>
  </si>
  <si>
    <t xml:space="preserve">Ugdymo paslaugų prieinamumui užtikrinti</t>
  </si>
  <si>
    <t xml:space="preserve">UAB "Baibokynė"</t>
  </si>
  <si>
    <t xml:space="preserve">VšĮ MEDEINA GROUP</t>
  </si>
  <si>
    <t xml:space="preserve">Švietimo centras</t>
  </si>
  <si>
    <t xml:space="preserve">Iš viso mokinio krepšelis</t>
  </si>
  <si>
    <t xml:space="preserve">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7" min="6" style="0" width="8.85"/>
    <col collapsed="false" customWidth="true" hidden="false" outlineLevel="0" max="8" min="8" style="0" width="9.7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5" hidden="false" customHeight="false" outlineLevel="0" collapsed="false">
      <c r="C2" s="1" t="s">
        <v>1</v>
      </c>
      <c r="D2" s="1"/>
      <c r="E2" s="1"/>
      <c r="H2" s="1"/>
    </row>
    <row r="3" customFormat="false" ht="15" hidden="false" customHeight="false" outlineLevel="0" collapsed="false">
      <c r="C3" s="2" t="s">
        <v>2</v>
      </c>
      <c r="D3" s="1"/>
      <c r="E3" s="1"/>
      <c r="F3" s="1"/>
      <c r="G3" s="1"/>
      <c r="H3" s="1"/>
    </row>
    <row r="4" customFormat="false" ht="12.75" hidden="false" customHeight="false" outlineLevel="0" collapsed="false">
      <c r="E4" s="3"/>
      <c r="F4" s="4"/>
      <c r="G4" s="4"/>
      <c r="H4" s="4"/>
      <c r="I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9.5" hidden="false" customHeight="true" outlineLevel="0" collapsed="false">
      <c r="G6" s="6" t="s">
        <v>4</v>
      </c>
    </row>
    <row r="7" customFormat="false" ht="162.7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  <c r="H7" s="10" t="s">
        <v>12</v>
      </c>
      <c r="I7" s="11"/>
    </row>
    <row r="8" customFormat="false" ht="15.75" hidden="false" customHeight="false" outlineLevel="0" collapsed="false">
      <c r="A8" s="12" t="s">
        <v>13</v>
      </c>
      <c r="B8" s="13" t="n">
        <v>2882.8</v>
      </c>
      <c r="C8" s="14" t="n">
        <v>893.1</v>
      </c>
      <c r="D8" s="15" t="n">
        <v>68.8</v>
      </c>
      <c r="E8" s="16" t="n">
        <v>23.5</v>
      </c>
      <c r="F8" s="17" t="n">
        <v>29.8</v>
      </c>
      <c r="G8" s="18" t="n">
        <v>0</v>
      </c>
      <c r="H8" s="19" t="n">
        <f aca="false">SUM(B8:G8)</f>
        <v>3898</v>
      </c>
      <c r="I8" s="6"/>
    </row>
    <row r="9" customFormat="false" ht="15.75" hidden="false" customHeight="false" outlineLevel="0" collapsed="false">
      <c r="A9" s="20" t="s">
        <v>14</v>
      </c>
      <c r="B9" s="21" t="n">
        <v>1389.2</v>
      </c>
      <c r="C9" s="22" t="n">
        <v>430.4</v>
      </c>
      <c r="D9" s="23" t="n">
        <v>31.4</v>
      </c>
      <c r="E9" s="24" t="n">
        <v>11</v>
      </c>
      <c r="F9" s="25" t="n">
        <v>13.6</v>
      </c>
      <c r="G9" s="26" t="n">
        <v>0</v>
      </c>
      <c r="H9" s="27" t="n">
        <f aca="false">SUM(B9:G9)</f>
        <v>1875.6</v>
      </c>
      <c r="I9" s="6"/>
    </row>
    <row r="10" customFormat="false" ht="15.75" hidden="false" customHeight="false" outlineLevel="0" collapsed="false">
      <c r="A10" s="20" t="s">
        <v>15</v>
      </c>
      <c r="B10" s="28" t="n">
        <v>1167.5</v>
      </c>
      <c r="C10" s="29" t="n">
        <v>361.6</v>
      </c>
      <c r="D10" s="30" t="n">
        <v>21.4</v>
      </c>
      <c r="E10" s="24" t="n">
        <v>9.5</v>
      </c>
      <c r="F10" s="31" t="n">
        <v>9.3</v>
      </c>
      <c r="G10" s="32" t="n">
        <v>0</v>
      </c>
      <c r="H10" s="27" t="n">
        <f aca="false">SUM(B10:G10)</f>
        <v>1569.3</v>
      </c>
      <c r="I10" s="6"/>
    </row>
    <row r="11" customFormat="false" ht="15.75" hidden="false" customHeight="false" outlineLevel="0" collapsed="false">
      <c r="A11" s="20" t="s">
        <v>16</v>
      </c>
      <c r="B11" s="28" t="n">
        <v>1959.7</v>
      </c>
      <c r="C11" s="22" t="n">
        <v>607.1</v>
      </c>
      <c r="D11" s="33" t="n">
        <v>46.9</v>
      </c>
      <c r="E11" s="24" t="n">
        <v>16</v>
      </c>
      <c r="F11" s="34" t="n">
        <v>20.4</v>
      </c>
      <c r="G11" s="32" t="n">
        <v>0</v>
      </c>
      <c r="H11" s="27" t="n">
        <f aca="false">SUM(B11:G11)</f>
        <v>2650.1</v>
      </c>
      <c r="I11" s="6"/>
    </row>
    <row r="12" customFormat="false" ht="15.75" hidden="false" customHeight="false" outlineLevel="0" collapsed="false">
      <c r="A12" s="20" t="s">
        <v>17</v>
      </c>
      <c r="B12" s="28" t="n">
        <v>787.2</v>
      </c>
      <c r="C12" s="22" t="n">
        <v>243.9</v>
      </c>
      <c r="D12" s="33" t="n">
        <v>13.3</v>
      </c>
      <c r="E12" s="24" t="n">
        <v>5.5</v>
      </c>
      <c r="F12" s="31" t="n">
        <v>5.8</v>
      </c>
      <c r="G12" s="32" t="n">
        <v>0</v>
      </c>
      <c r="H12" s="27" t="n">
        <f aca="false">SUM(B12:G12)</f>
        <v>1055.7</v>
      </c>
      <c r="I12" s="6"/>
    </row>
    <row r="13" customFormat="false" ht="15.75" hidden="false" customHeight="false" outlineLevel="0" collapsed="false">
      <c r="A13" s="20" t="s">
        <v>18</v>
      </c>
      <c r="B13" s="28" t="n">
        <v>1356.3</v>
      </c>
      <c r="C13" s="29" t="n">
        <v>420.1</v>
      </c>
      <c r="D13" s="30" t="n">
        <v>30</v>
      </c>
      <c r="E13" s="24" t="n">
        <v>9.9</v>
      </c>
      <c r="F13" s="25" t="n">
        <v>13.1</v>
      </c>
      <c r="G13" s="26" t="n">
        <v>0</v>
      </c>
      <c r="H13" s="27" t="n">
        <f aca="false">SUM(B13:G13)</f>
        <v>1829.4</v>
      </c>
      <c r="I13" s="6"/>
    </row>
    <row r="14" customFormat="false" ht="15.75" hidden="false" customHeight="false" outlineLevel="0" collapsed="false">
      <c r="A14" s="20" t="s">
        <v>19</v>
      </c>
      <c r="B14" s="21" t="n">
        <v>2012.4</v>
      </c>
      <c r="C14" s="29" t="n">
        <v>623.4</v>
      </c>
      <c r="D14" s="33" t="n">
        <v>37.6</v>
      </c>
      <c r="E14" s="24" t="n">
        <v>16.3</v>
      </c>
      <c r="F14" s="34" t="n">
        <v>18.4</v>
      </c>
      <c r="G14" s="32" t="n">
        <v>5</v>
      </c>
      <c r="H14" s="27" t="n">
        <f aca="false">SUM(B14:G14)</f>
        <v>2713.1</v>
      </c>
      <c r="I14" s="6"/>
    </row>
    <row r="15" customFormat="false" ht="15.75" hidden="false" customHeight="false" outlineLevel="0" collapsed="false">
      <c r="A15" s="20" t="s">
        <v>20</v>
      </c>
      <c r="B15" s="28" t="n">
        <v>3953.4</v>
      </c>
      <c r="C15" s="29" t="n">
        <v>1224.8</v>
      </c>
      <c r="D15" s="30" t="n">
        <v>91.4</v>
      </c>
      <c r="E15" s="24" t="n">
        <v>31.8</v>
      </c>
      <c r="F15" s="31" t="n">
        <v>43.6</v>
      </c>
      <c r="G15" s="32" t="n">
        <v>9</v>
      </c>
      <c r="H15" s="27" t="n">
        <f aca="false">SUM(B15:G15)</f>
        <v>5354</v>
      </c>
      <c r="I15" s="6"/>
    </row>
    <row r="16" customFormat="false" ht="15.75" hidden="false" customHeight="false" outlineLevel="0" collapsed="false">
      <c r="A16" s="20" t="s">
        <v>21</v>
      </c>
      <c r="B16" s="21" t="n">
        <v>1932.1</v>
      </c>
      <c r="C16" s="22" t="n">
        <v>598.6</v>
      </c>
      <c r="D16" s="30" t="n">
        <v>35.1</v>
      </c>
      <c r="E16" s="24" t="n">
        <v>14.9</v>
      </c>
      <c r="F16" s="25" t="n">
        <v>18.8</v>
      </c>
      <c r="G16" s="26" t="n">
        <v>8.5</v>
      </c>
      <c r="H16" s="27" t="n">
        <f aca="false">SUM(B16:G16)</f>
        <v>2608</v>
      </c>
      <c r="I16" s="6"/>
    </row>
    <row r="17" customFormat="false" ht="15.75" hidden="false" customHeight="false" outlineLevel="0" collapsed="false">
      <c r="A17" s="20" t="s">
        <v>22</v>
      </c>
      <c r="B17" s="28" t="n">
        <v>759.1</v>
      </c>
      <c r="C17" s="29" t="n">
        <v>235.2</v>
      </c>
      <c r="D17" s="33" t="n">
        <v>12.8</v>
      </c>
      <c r="E17" s="24" t="n">
        <v>5.4</v>
      </c>
      <c r="F17" s="25" t="n">
        <v>5.6</v>
      </c>
      <c r="G17" s="26" t="n">
        <v>0</v>
      </c>
      <c r="H17" s="27" t="n">
        <f aca="false">SUM(B17:G17)</f>
        <v>1018.1</v>
      </c>
      <c r="I17" s="6"/>
    </row>
    <row r="18" customFormat="false" ht="15.75" hidden="false" customHeight="false" outlineLevel="0" collapsed="false">
      <c r="A18" s="20" t="s">
        <v>23</v>
      </c>
      <c r="B18" s="21" t="n">
        <v>1004.2</v>
      </c>
      <c r="C18" s="29" t="n">
        <v>311.1</v>
      </c>
      <c r="D18" s="33" t="n">
        <v>21.9</v>
      </c>
      <c r="E18" s="24" t="n">
        <v>7.2</v>
      </c>
      <c r="F18" s="25" t="n">
        <v>9.4</v>
      </c>
      <c r="G18" s="26" t="n">
        <v>0</v>
      </c>
      <c r="H18" s="27" t="n">
        <f aca="false">SUM(B18:G18)</f>
        <v>1353.8</v>
      </c>
      <c r="I18" s="6"/>
    </row>
    <row r="19" customFormat="false" ht="15.75" hidden="false" customHeight="false" outlineLevel="0" collapsed="false">
      <c r="A19" s="20" t="s">
        <v>24</v>
      </c>
      <c r="B19" s="28" t="n">
        <v>851.6</v>
      </c>
      <c r="C19" s="22" t="n">
        <v>263.8</v>
      </c>
      <c r="D19" s="33" t="n">
        <v>16.8</v>
      </c>
      <c r="E19" s="24" t="n">
        <v>6.8</v>
      </c>
      <c r="F19" s="25" t="n">
        <v>7.3</v>
      </c>
      <c r="G19" s="26"/>
      <c r="H19" s="27" t="n">
        <f aca="false">SUM(B19:G19)</f>
        <v>1146.3</v>
      </c>
      <c r="I19" s="6"/>
    </row>
    <row r="20" customFormat="false" ht="15.75" hidden="false" customHeight="false" outlineLevel="0" collapsed="false">
      <c r="A20" s="20" t="s">
        <v>25</v>
      </c>
      <c r="B20" s="21" t="n">
        <v>1461.7</v>
      </c>
      <c r="C20" s="22" t="n">
        <v>452.8</v>
      </c>
      <c r="D20" s="33" t="n">
        <v>31.6</v>
      </c>
      <c r="E20" s="24" t="n">
        <v>11.7</v>
      </c>
      <c r="F20" s="35" t="n">
        <v>13.7</v>
      </c>
      <c r="G20" s="26" t="n">
        <v>0</v>
      </c>
      <c r="H20" s="27" t="n">
        <f aca="false">SUM(B20:G20)</f>
        <v>1971.5</v>
      </c>
      <c r="I20" s="6"/>
    </row>
    <row r="21" customFormat="false" ht="15.75" hidden="false" customHeight="false" outlineLevel="0" collapsed="false">
      <c r="A21" s="20" t="s">
        <v>26</v>
      </c>
      <c r="B21" s="21" t="n">
        <v>799.7</v>
      </c>
      <c r="C21" s="22" t="n">
        <v>247.7</v>
      </c>
      <c r="D21" s="30" t="n">
        <v>13.6</v>
      </c>
      <c r="E21" s="24" t="n">
        <v>5.9</v>
      </c>
      <c r="F21" s="35" t="n">
        <v>5.9</v>
      </c>
      <c r="G21" s="26" t="n">
        <v>0</v>
      </c>
      <c r="H21" s="27" t="n">
        <f aca="false">SUM(B21:G21)</f>
        <v>1072.8</v>
      </c>
      <c r="I21" s="6"/>
    </row>
    <row r="22" customFormat="false" ht="15.75" hidden="false" customHeight="false" outlineLevel="0" collapsed="false">
      <c r="A22" s="20" t="s">
        <v>27</v>
      </c>
      <c r="B22" s="28" t="n">
        <v>1537.9</v>
      </c>
      <c r="C22" s="29" t="n">
        <v>476.4</v>
      </c>
      <c r="D22" s="29" t="n">
        <v>26.4</v>
      </c>
      <c r="E22" s="22" t="n">
        <v>11.9</v>
      </c>
      <c r="F22" s="25" t="n">
        <v>14.9</v>
      </c>
      <c r="G22" s="26" t="n">
        <v>8</v>
      </c>
      <c r="H22" s="27" t="n">
        <f aca="false">SUM(B22:G22)</f>
        <v>2075.5</v>
      </c>
      <c r="I22" s="6"/>
    </row>
    <row r="23" customFormat="false" ht="15.75" hidden="false" customHeight="false" outlineLevel="0" collapsed="false">
      <c r="A23" s="20" t="s">
        <v>28</v>
      </c>
      <c r="B23" s="21" t="n">
        <v>204.3</v>
      </c>
      <c r="C23" s="29" t="n">
        <v>63.3</v>
      </c>
      <c r="D23" s="29" t="n">
        <v>3.6</v>
      </c>
      <c r="E23" s="22" t="n">
        <v>1.6</v>
      </c>
      <c r="F23" s="25" t="n">
        <v>1.7</v>
      </c>
      <c r="G23" s="26" t="n">
        <v>0</v>
      </c>
      <c r="H23" s="27" t="n">
        <f aca="false">SUM(B23:G23)</f>
        <v>274.5</v>
      </c>
      <c r="I23" s="6"/>
    </row>
    <row r="24" customFormat="false" ht="15.75" hidden="false" customHeight="false" outlineLevel="0" collapsed="false">
      <c r="A24" s="20" t="s">
        <v>29</v>
      </c>
      <c r="B24" s="28" t="n">
        <v>403.2</v>
      </c>
      <c r="C24" s="29" t="n">
        <v>124.9</v>
      </c>
      <c r="D24" s="29" t="n">
        <v>5.5</v>
      </c>
      <c r="E24" s="22" t="n">
        <v>3</v>
      </c>
      <c r="F24" s="25" t="n">
        <v>2.4</v>
      </c>
      <c r="G24" s="36" t="n">
        <v>0</v>
      </c>
      <c r="H24" s="27" t="n">
        <f aca="false">SUM(B24:G24)</f>
        <v>539</v>
      </c>
      <c r="I24" s="6"/>
    </row>
    <row r="25" customFormat="false" ht="14.25" hidden="false" customHeight="true" outlineLevel="0" collapsed="false">
      <c r="A25" s="20" t="s">
        <v>30</v>
      </c>
      <c r="B25" s="28" t="n">
        <v>488.7</v>
      </c>
      <c r="C25" s="29" t="n">
        <v>151.4</v>
      </c>
      <c r="D25" s="29" t="n">
        <v>6.1</v>
      </c>
      <c r="E25" s="29" t="n">
        <v>3.3</v>
      </c>
      <c r="F25" s="25" t="n">
        <v>2.6</v>
      </c>
      <c r="G25" s="26" t="n">
        <v>0</v>
      </c>
      <c r="H25" s="27" t="n">
        <f aca="false">SUM(B25:G25)</f>
        <v>652.1</v>
      </c>
    </row>
    <row r="26" customFormat="false" ht="15" hidden="false" customHeight="true" outlineLevel="0" collapsed="false">
      <c r="A26" s="20" t="s">
        <v>31</v>
      </c>
      <c r="B26" s="21" t="n">
        <v>523.6</v>
      </c>
      <c r="C26" s="29" t="n">
        <v>162.2</v>
      </c>
      <c r="D26" s="33" t="n">
        <v>5.2</v>
      </c>
      <c r="E26" s="29" t="n">
        <v>3.5</v>
      </c>
      <c r="F26" s="35" t="n">
        <v>3</v>
      </c>
      <c r="G26" s="26" t="n">
        <v>2</v>
      </c>
      <c r="H26" s="27" t="n">
        <f aca="false">SUM(B26:G26)</f>
        <v>699.5</v>
      </c>
    </row>
    <row r="27" customFormat="false" ht="15.75" hidden="false" customHeight="false" outlineLevel="0" collapsed="false">
      <c r="A27" s="20" t="s">
        <v>32</v>
      </c>
      <c r="B27" s="28" t="n">
        <v>482.2</v>
      </c>
      <c r="C27" s="29" t="n">
        <v>149.4</v>
      </c>
      <c r="D27" s="33" t="n">
        <v>7.2</v>
      </c>
      <c r="E27" s="29" t="n">
        <v>3.6</v>
      </c>
      <c r="F27" s="25" t="n">
        <v>3.2</v>
      </c>
      <c r="G27" s="26" t="n">
        <v>0</v>
      </c>
      <c r="H27" s="27" t="n">
        <f aca="false">SUM(B27:G27)</f>
        <v>645.6</v>
      </c>
    </row>
    <row r="28" customFormat="false" ht="15.75" hidden="false" customHeight="false" outlineLevel="0" collapsed="false">
      <c r="A28" s="20" t="s">
        <v>33</v>
      </c>
      <c r="B28" s="21" t="n">
        <v>993.8</v>
      </c>
      <c r="C28" s="29" t="n">
        <v>307.9</v>
      </c>
      <c r="D28" s="33" t="n">
        <v>14.7</v>
      </c>
      <c r="E28" s="29" t="n">
        <v>8.1</v>
      </c>
      <c r="F28" s="25" t="n">
        <v>9.3</v>
      </c>
      <c r="G28" s="26" t="n">
        <v>6.8</v>
      </c>
      <c r="H28" s="27" t="n">
        <f aca="false">SUM(B28:G28)</f>
        <v>1340.6</v>
      </c>
    </row>
    <row r="29" customFormat="false" ht="15.75" hidden="false" customHeight="false" outlineLevel="0" collapsed="false">
      <c r="A29" s="20" t="s">
        <v>34</v>
      </c>
      <c r="B29" s="28" t="n">
        <v>809.2</v>
      </c>
      <c r="C29" s="29" t="n">
        <v>250.7</v>
      </c>
      <c r="D29" s="33" t="n">
        <v>12.9</v>
      </c>
      <c r="E29" s="29" t="n">
        <v>6.4</v>
      </c>
      <c r="F29" s="25" t="n">
        <v>7.3</v>
      </c>
      <c r="G29" s="26" t="n">
        <v>4</v>
      </c>
      <c r="H29" s="27" t="n">
        <f aca="false">SUM(B29:G29)</f>
        <v>1090.5</v>
      </c>
    </row>
    <row r="30" customFormat="false" ht="15.75" hidden="false" customHeight="false" outlineLevel="0" collapsed="false">
      <c r="A30" s="20" t="s">
        <v>35</v>
      </c>
      <c r="B30" s="21" t="n">
        <v>448.8</v>
      </c>
      <c r="C30" s="22" t="n">
        <v>139</v>
      </c>
      <c r="D30" s="33" t="n">
        <v>7.7</v>
      </c>
      <c r="E30" s="29" t="n">
        <v>3.6</v>
      </c>
      <c r="F30" s="25" t="n">
        <v>3.3</v>
      </c>
      <c r="G30" s="26" t="n">
        <v>0</v>
      </c>
      <c r="H30" s="27" t="n">
        <f aca="false">SUM(B30:G30)</f>
        <v>602.4</v>
      </c>
    </row>
    <row r="31" customFormat="false" ht="15.75" hidden="false" customHeight="false" outlineLevel="0" collapsed="false">
      <c r="A31" s="37" t="s">
        <v>36</v>
      </c>
      <c r="B31" s="38" t="n">
        <v>428.9</v>
      </c>
      <c r="C31" s="24" t="n">
        <v>132.8</v>
      </c>
      <c r="D31" s="23" t="n">
        <v>2</v>
      </c>
      <c r="E31" s="39" t="n">
        <v>2.2</v>
      </c>
      <c r="F31" s="25" t="n">
        <v>1.8</v>
      </c>
      <c r="G31" s="26" t="n">
        <v>1.9</v>
      </c>
      <c r="H31" s="27" t="n">
        <f aca="false">SUM(B31:G31)</f>
        <v>569.6</v>
      </c>
    </row>
    <row r="32" customFormat="false" ht="15.75" hidden="false" customHeight="false" outlineLevel="0" collapsed="false">
      <c r="A32" s="37" t="s">
        <v>37</v>
      </c>
      <c r="B32" s="40" t="n">
        <v>617.5</v>
      </c>
      <c r="C32" s="24" t="n">
        <v>191.3</v>
      </c>
      <c r="D32" s="41" t="n">
        <v>10.2</v>
      </c>
      <c r="E32" s="39" t="n">
        <v>4.5</v>
      </c>
      <c r="F32" s="25" t="n">
        <v>5.1</v>
      </c>
      <c r="G32" s="26" t="n">
        <v>1.5</v>
      </c>
      <c r="H32" s="27" t="n">
        <f aca="false">SUM(B32:G32)</f>
        <v>830.1</v>
      </c>
    </row>
    <row r="33" customFormat="false" ht="15.75" hidden="false" customHeight="false" outlineLevel="0" collapsed="false">
      <c r="A33" s="42" t="s">
        <v>38</v>
      </c>
      <c r="B33" s="43" t="n">
        <v>672</v>
      </c>
      <c r="C33" s="44" t="n">
        <v>208.2</v>
      </c>
      <c r="D33" s="45" t="n">
        <v>11</v>
      </c>
      <c r="E33" s="46" t="n">
        <v>4.7</v>
      </c>
      <c r="F33" s="47" t="n">
        <v>4.8</v>
      </c>
      <c r="G33" s="48" t="n">
        <v>0</v>
      </c>
      <c r="H33" s="49" t="n">
        <f aca="false">SUM(B33:G33)</f>
        <v>900.7</v>
      </c>
    </row>
    <row r="34" customFormat="false" ht="15.75" hidden="false" customHeight="false" outlineLevel="0" collapsed="false">
      <c r="A34" s="20" t="s">
        <v>39</v>
      </c>
      <c r="B34" s="28" t="n">
        <v>585.4</v>
      </c>
      <c r="C34" s="22" t="n">
        <v>181.3</v>
      </c>
      <c r="D34" s="29" t="n">
        <v>18.6</v>
      </c>
      <c r="E34" s="29" t="n">
        <v>4.7</v>
      </c>
      <c r="F34" s="25" t="n">
        <v>8.1</v>
      </c>
      <c r="G34" s="36" t="n">
        <v>0</v>
      </c>
      <c r="H34" s="27" t="n">
        <f aca="false">SUM(B34:G34)</f>
        <v>798.1</v>
      </c>
    </row>
    <row r="35" customFormat="false" ht="15.75" hidden="false" customHeight="false" outlineLevel="0" collapsed="false">
      <c r="A35" s="20" t="s">
        <v>40</v>
      </c>
      <c r="B35" s="28" t="n">
        <v>224.1</v>
      </c>
      <c r="C35" s="22" t="n">
        <v>69.4</v>
      </c>
      <c r="D35" s="29" t="n">
        <v>6.5</v>
      </c>
      <c r="E35" s="22" t="n">
        <v>1.8</v>
      </c>
      <c r="F35" s="35" t="n">
        <v>3.7</v>
      </c>
      <c r="G35" s="26" t="n">
        <v>2</v>
      </c>
      <c r="H35" s="27" t="n">
        <f aca="false">SUM(B35:G35)</f>
        <v>307.5</v>
      </c>
    </row>
    <row r="36" customFormat="false" ht="15.75" hidden="false" customHeight="false" outlineLevel="0" collapsed="false">
      <c r="A36" s="37" t="s">
        <v>41</v>
      </c>
      <c r="B36" s="40" t="n">
        <v>263.7</v>
      </c>
      <c r="C36" s="24" t="n">
        <v>81.7</v>
      </c>
      <c r="D36" s="23" t="n">
        <v>5.4</v>
      </c>
      <c r="E36" s="24" t="n">
        <v>2</v>
      </c>
      <c r="F36" s="35" t="n">
        <v>2.2</v>
      </c>
      <c r="G36" s="26" t="n">
        <v>0</v>
      </c>
      <c r="H36" s="27" t="n">
        <f aca="false">SUM(B36:G36)</f>
        <v>355</v>
      </c>
    </row>
    <row r="37" customFormat="false" ht="15.75" hidden="false" customHeight="false" outlineLevel="0" collapsed="false">
      <c r="A37" s="37" t="s">
        <v>42</v>
      </c>
      <c r="B37" s="38" t="n">
        <v>259.2</v>
      </c>
      <c r="C37" s="24" t="n">
        <v>80.3</v>
      </c>
      <c r="D37" s="41" t="n">
        <v>6.1</v>
      </c>
      <c r="E37" s="39" t="n">
        <v>2.1</v>
      </c>
      <c r="F37" s="25" t="n">
        <v>2.6</v>
      </c>
      <c r="G37" s="26" t="n">
        <v>0</v>
      </c>
      <c r="H37" s="27" t="n">
        <f aca="false">SUM(B37:G37)</f>
        <v>350.3</v>
      </c>
    </row>
    <row r="38" customFormat="false" ht="15.75" hidden="false" customHeight="false" outlineLevel="0" collapsed="false">
      <c r="A38" s="37" t="s">
        <v>43</v>
      </c>
      <c r="B38" s="40" t="n">
        <v>674</v>
      </c>
      <c r="C38" s="24" t="n">
        <v>208.8</v>
      </c>
      <c r="D38" s="23" t="n">
        <v>15.1</v>
      </c>
      <c r="E38" s="24" t="n">
        <v>5.5</v>
      </c>
      <c r="F38" s="35" t="n">
        <v>9.2</v>
      </c>
      <c r="G38" s="26" t="n">
        <v>6</v>
      </c>
      <c r="H38" s="27" t="n">
        <f aca="false">SUM(B38:G38)</f>
        <v>918.6</v>
      </c>
    </row>
    <row r="39" customFormat="false" ht="15.75" hidden="false" customHeight="false" outlineLevel="0" collapsed="false">
      <c r="A39" s="20" t="s">
        <v>44</v>
      </c>
      <c r="B39" s="28" t="n">
        <v>66.5</v>
      </c>
      <c r="C39" s="24" t="n">
        <v>20.6</v>
      </c>
      <c r="D39" s="33" t="n">
        <v>2.6</v>
      </c>
      <c r="E39" s="29" t="n">
        <v>0.6</v>
      </c>
      <c r="F39" s="25" t="n">
        <v>1.1</v>
      </c>
      <c r="G39" s="26" t="n">
        <v>0</v>
      </c>
      <c r="H39" s="27" t="n">
        <f aca="false">SUM(B39:G39)</f>
        <v>91.4</v>
      </c>
    </row>
    <row r="40" customFormat="false" ht="15.75" hidden="false" customHeight="false" outlineLevel="0" collapsed="false">
      <c r="A40" s="20" t="s">
        <v>45</v>
      </c>
      <c r="B40" s="28" t="n">
        <v>43.2</v>
      </c>
      <c r="C40" s="24" t="n">
        <v>13.3</v>
      </c>
      <c r="D40" s="33" t="n">
        <v>1.4</v>
      </c>
      <c r="E40" s="29" t="n">
        <v>0.3</v>
      </c>
      <c r="F40" s="25" t="n">
        <v>0.6</v>
      </c>
      <c r="G40" s="26" t="n">
        <v>0</v>
      </c>
      <c r="H40" s="27" t="n">
        <f aca="false">SUM(B40:G40)</f>
        <v>58.8</v>
      </c>
    </row>
    <row r="41" customFormat="false" ht="15.75" hidden="false" customHeight="false" outlineLevel="0" collapsed="false">
      <c r="A41" s="20" t="s">
        <v>46</v>
      </c>
      <c r="B41" s="21" t="n">
        <v>248.1</v>
      </c>
      <c r="C41" s="24" t="n">
        <v>76.8</v>
      </c>
      <c r="D41" s="33" t="n">
        <v>6.8</v>
      </c>
      <c r="E41" s="22" t="n">
        <v>2</v>
      </c>
      <c r="F41" s="25" t="n">
        <v>3.8</v>
      </c>
      <c r="G41" s="26" t="n">
        <v>2</v>
      </c>
      <c r="H41" s="27" t="n">
        <f aca="false">SUM(B41:G41)</f>
        <v>339.5</v>
      </c>
    </row>
    <row r="42" customFormat="false" ht="15.75" hidden="false" customHeight="false" outlineLevel="0" collapsed="false">
      <c r="A42" s="20" t="s">
        <v>47</v>
      </c>
      <c r="B42" s="28" t="n">
        <v>157.1</v>
      </c>
      <c r="C42" s="24" t="n">
        <v>48.7</v>
      </c>
      <c r="D42" s="33" t="n">
        <v>3.5</v>
      </c>
      <c r="E42" s="29" t="n">
        <v>1.2</v>
      </c>
      <c r="F42" s="25" t="n">
        <v>2.4</v>
      </c>
      <c r="G42" s="26" t="n">
        <v>2.2</v>
      </c>
      <c r="H42" s="27" t="n">
        <f aca="false">SUM(B42:G42)</f>
        <v>215.1</v>
      </c>
    </row>
    <row r="43" customFormat="false" ht="15.75" hidden="false" customHeight="false" outlineLevel="0" collapsed="false">
      <c r="A43" s="20" t="s">
        <v>48</v>
      </c>
      <c r="B43" s="28" t="n">
        <v>140.6</v>
      </c>
      <c r="C43" s="24" t="n">
        <v>43.6</v>
      </c>
      <c r="D43" s="33" t="n">
        <v>5.1</v>
      </c>
      <c r="E43" s="29" t="n">
        <v>1.1</v>
      </c>
      <c r="F43" s="25" t="n">
        <v>2.1</v>
      </c>
      <c r="G43" s="26" t="n">
        <v>0</v>
      </c>
      <c r="H43" s="27" t="n">
        <f aca="false">SUM(B43:F43)</f>
        <v>192.5</v>
      </c>
    </row>
    <row r="44" customFormat="false" ht="15.75" hidden="false" customHeight="false" outlineLevel="0" collapsed="false">
      <c r="A44" s="20" t="s">
        <v>49</v>
      </c>
      <c r="B44" s="28" t="n">
        <v>449.2</v>
      </c>
      <c r="C44" s="24" t="n">
        <v>139.1</v>
      </c>
      <c r="D44" s="33" t="n">
        <v>16.8</v>
      </c>
      <c r="E44" s="29" t="n">
        <v>3.7</v>
      </c>
      <c r="F44" s="25" t="n">
        <v>7.3</v>
      </c>
      <c r="G44" s="26" t="n">
        <v>0</v>
      </c>
      <c r="H44" s="27" t="n">
        <f aca="false">SUM(B44:G44)</f>
        <v>616.1</v>
      </c>
    </row>
    <row r="45" customFormat="false" ht="16.5" hidden="false" customHeight="false" outlineLevel="0" collapsed="false">
      <c r="A45" s="50" t="s">
        <v>50</v>
      </c>
      <c r="B45" s="51" t="n">
        <v>508.3</v>
      </c>
      <c r="C45" s="52" t="n">
        <v>157.5</v>
      </c>
      <c r="D45" s="53" t="n">
        <v>18.9</v>
      </c>
      <c r="E45" s="54" t="n">
        <v>4.1</v>
      </c>
      <c r="F45" s="55" t="n">
        <v>8.2</v>
      </c>
      <c r="G45" s="56" t="n">
        <v>0</v>
      </c>
      <c r="H45" s="57" t="n">
        <f aca="false">SUM(B45:G45)</f>
        <v>697</v>
      </c>
    </row>
    <row r="46" customFormat="false" ht="15.75" hidden="false" customHeight="false" outlineLevel="0" collapsed="false">
      <c r="A46" s="12" t="s">
        <v>51</v>
      </c>
      <c r="B46" s="13" t="n">
        <v>49.1</v>
      </c>
      <c r="C46" s="16" t="n">
        <v>15.2</v>
      </c>
      <c r="D46" s="15" t="n">
        <v>1.5</v>
      </c>
      <c r="E46" s="14" t="n">
        <v>0.3</v>
      </c>
      <c r="F46" s="58" t="n">
        <v>0.6</v>
      </c>
      <c r="G46" s="59" t="n">
        <v>0</v>
      </c>
      <c r="H46" s="19" t="n">
        <f aca="false">SUM(B46:G46)</f>
        <v>66.7</v>
      </c>
    </row>
    <row r="47" customFormat="false" ht="15.75" hidden="false" customHeight="false" outlineLevel="0" collapsed="false">
      <c r="A47" s="20" t="s">
        <v>52</v>
      </c>
      <c r="B47" s="21" t="n">
        <v>167</v>
      </c>
      <c r="C47" s="24" t="n">
        <v>51.7</v>
      </c>
      <c r="D47" s="33" t="n">
        <v>3.9</v>
      </c>
      <c r="E47" s="29" t="n">
        <v>1.3</v>
      </c>
      <c r="F47" s="25" t="n">
        <v>2.6</v>
      </c>
      <c r="G47" s="26" t="n">
        <v>2</v>
      </c>
      <c r="H47" s="27" t="n">
        <f aca="false">SUM(B47:G47)</f>
        <v>228.5</v>
      </c>
    </row>
    <row r="48" customFormat="false" ht="15.75" hidden="false" customHeight="false" outlineLevel="0" collapsed="false">
      <c r="A48" s="20" t="s">
        <v>53</v>
      </c>
      <c r="B48" s="21" t="n">
        <v>76.1</v>
      </c>
      <c r="C48" s="24" t="n">
        <v>23.6</v>
      </c>
      <c r="D48" s="33" t="n">
        <v>2.6</v>
      </c>
      <c r="E48" s="29" t="n">
        <v>0.5</v>
      </c>
      <c r="F48" s="25" t="n">
        <v>1.1</v>
      </c>
      <c r="G48" s="26" t="n">
        <v>0</v>
      </c>
      <c r="H48" s="27" t="n">
        <f aca="false">SUM(B48:F48)</f>
        <v>103.9</v>
      </c>
    </row>
    <row r="49" customFormat="false" ht="15.75" hidden="false" customHeight="false" outlineLevel="0" collapsed="false">
      <c r="A49" s="20" t="s">
        <v>54</v>
      </c>
      <c r="B49" s="21" t="n">
        <v>39</v>
      </c>
      <c r="C49" s="24" t="n">
        <v>12.1</v>
      </c>
      <c r="D49" s="33" t="n">
        <v>1.6</v>
      </c>
      <c r="E49" s="29" t="n">
        <v>0.3</v>
      </c>
      <c r="F49" s="25" t="n">
        <v>0.6</v>
      </c>
      <c r="G49" s="26" t="n">
        <v>0</v>
      </c>
      <c r="H49" s="27" t="n">
        <f aca="false">SUM(B49:F49)</f>
        <v>53.6</v>
      </c>
    </row>
    <row r="50" customFormat="false" ht="15.75" hidden="false" customHeight="false" outlineLevel="0" collapsed="false">
      <c r="A50" s="20" t="s">
        <v>55</v>
      </c>
      <c r="B50" s="21" t="n">
        <v>255</v>
      </c>
      <c r="C50" s="24" t="n">
        <v>79</v>
      </c>
      <c r="D50" s="33" t="n">
        <v>9.6</v>
      </c>
      <c r="E50" s="29" t="n">
        <v>2.1</v>
      </c>
      <c r="F50" s="25" t="n">
        <v>4.1</v>
      </c>
      <c r="G50" s="26" t="n">
        <v>0</v>
      </c>
      <c r="H50" s="27" t="n">
        <f aca="false">SUM(B50:G50)</f>
        <v>349.8</v>
      </c>
    </row>
    <row r="51" customFormat="false" ht="15.75" hidden="false" customHeight="false" outlineLevel="0" collapsed="false">
      <c r="A51" s="20" t="s">
        <v>56</v>
      </c>
      <c r="B51" s="28" t="n">
        <v>138.7</v>
      </c>
      <c r="C51" s="24" t="n">
        <v>43</v>
      </c>
      <c r="D51" s="33" t="n">
        <v>5.1</v>
      </c>
      <c r="E51" s="22" t="n">
        <v>1.1</v>
      </c>
      <c r="F51" s="35" t="n">
        <v>2.2</v>
      </c>
      <c r="G51" s="26" t="n">
        <v>0</v>
      </c>
      <c r="H51" s="27" t="n">
        <f aca="false">SUM(B51:F51)</f>
        <v>190.1</v>
      </c>
    </row>
    <row r="52" customFormat="false" ht="15.75" hidden="false" customHeight="false" outlineLevel="0" collapsed="false">
      <c r="A52" s="20" t="s">
        <v>57</v>
      </c>
      <c r="B52" s="21" t="n">
        <v>164.8</v>
      </c>
      <c r="C52" s="24" t="n">
        <v>51.1</v>
      </c>
      <c r="D52" s="30" t="n">
        <v>6</v>
      </c>
      <c r="E52" s="29" t="n">
        <v>1.2</v>
      </c>
      <c r="F52" s="25" t="n">
        <v>2.6</v>
      </c>
      <c r="G52" s="26" t="n">
        <v>0</v>
      </c>
      <c r="H52" s="27" t="n">
        <f aca="false">SUM(B52:F52)</f>
        <v>225.7</v>
      </c>
    </row>
    <row r="53" customFormat="false" ht="15.75" hidden="false" customHeight="false" outlineLevel="0" collapsed="false">
      <c r="A53" s="20" t="s">
        <v>58</v>
      </c>
      <c r="B53" s="28" t="n">
        <v>263.6</v>
      </c>
      <c r="C53" s="24" t="n">
        <v>81.7</v>
      </c>
      <c r="D53" s="33" t="n">
        <v>9.2</v>
      </c>
      <c r="E53" s="29" t="n">
        <v>2.1</v>
      </c>
      <c r="F53" s="25" t="n">
        <v>3.9</v>
      </c>
      <c r="G53" s="26" t="n">
        <v>0</v>
      </c>
      <c r="H53" s="27" t="n">
        <f aca="false">SUM(B53:G53)</f>
        <v>360.5</v>
      </c>
    </row>
    <row r="54" customFormat="false" ht="15.75" hidden="false" customHeight="false" outlineLevel="0" collapsed="false">
      <c r="A54" s="20" t="s">
        <v>59</v>
      </c>
      <c r="B54" s="28" t="n">
        <v>473.8</v>
      </c>
      <c r="C54" s="24" t="n">
        <v>146.8</v>
      </c>
      <c r="D54" s="33" t="n">
        <v>16.8</v>
      </c>
      <c r="E54" s="22" t="n">
        <v>3.7</v>
      </c>
      <c r="F54" s="25" t="n">
        <v>7.3</v>
      </c>
      <c r="G54" s="26" t="n">
        <v>0</v>
      </c>
      <c r="H54" s="27" t="n">
        <f aca="false">SUM(B54:F54)</f>
        <v>648.4</v>
      </c>
    </row>
    <row r="55" customFormat="false" ht="15.75" hidden="false" customHeight="false" outlineLevel="0" collapsed="false">
      <c r="A55" s="20" t="s">
        <v>60</v>
      </c>
      <c r="B55" s="21" t="n">
        <v>214</v>
      </c>
      <c r="C55" s="24" t="n">
        <v>66.3</v>
      </c>
      <c r="D55" s="30" t="n">
        <v>8</v>
      </c>
      <c r="E55" s="29" t="n">
        <v>1.6</v>
      </c>
      <c r="F55" s="25" t="n">
        <v>3.5</v>
      </c>
      <c r="G55" s="36" t="n">
        <v>0</v>
      </c>
      <c r="H55" s="27" t="n">
        <f aca="false">SUM(B55:G55)</f>
        <v>293.4</v>
      </c>
    </row>
    <row r="56" customFormat="false" ht="15.75" hidden="false" customHeight="false" outlineLevel="0" collapsed="false">
      <c r="A56" s="20" t="s">
        <v>61</v>
      </c>
      <c r="B56" s="21" t="n">
        <v>20.7</v>
      </c>
      <c r="C56" s="24" t="n">
        <v>6.4</v>
      </c>
      <c r="D56" s="30" t="n">
        <v>0.8</v>
      </c>
      <c r="E56" s="22" t="n">
        <v>0.2</v>
      </c>
      <c r="F56" s="35" t="n">
        <v>0.3</v>
      </c>
      <c r="G56" s="26" t="n">
        <v>0</v>
      </c>
      <c r="H56" s="27" t="n">
        <f aca="false">SUM(B56:G56)</f>
        <v>28.4</v>
      </c>
    </row>
    <row r="57" customFormat="false" ht="15.75" hidden="false" customHeight="false" outlineLevel="0" collapsed="false">
      <c r="A57" s="20" t="s">
        <v>62</v>
      </c>
      <c r="B57" s="28" t="n">
        <v>62.1</v>
      </c>
      <c r="C57" s="24" t="n">
        <v>19.2</v>
      </c>
      <c r="D57" s="33" t="n">
        <v>2.3</v>
      </c>
      <c r="E57" s="29" t="n">
        <v>0.5</v>
      </c>
      <c r="F57" s="35" t="n">
        <v>1</v>
      </c>
      <c r="G57" s="26" t="n">
        <v>0</v>
      </c>
      <c r="H57" s="27" t="n">
        <f aca="false">SUM(B57:G57)</f>
        <v>85.1</v>
      </c>
    </row>
    <row r="58" customFormat="false" ht="15.75" hidden="false" customHeight="false" outlineLevel="0" collapsed="false">
      <c r="A58" s="20" t="s">
        <v>63</v>
      </c>
      <c r="B58" s="28" t="n">
        <v>213.6</v>
      </c>
      <c r="C58" s="24" t="n">
        <v>66.2</v>
      </c>
      <c r="D58" s="33" t="n">
        <v>5.2</v>
      </c>
      <c r="E58" s="29" t="n">
        <v>1.7</v>
      </c>
      <c r="F58" s="25" t="n">
        <v>3.2</v>
      </c>
      <c r="G58" s="26" t="n">
        <v>2.4</v>
      </c>
      <c r="H58" s="27" t="n">
        <f aca="false">SUM(B58:G58)</f>
        <v>292.3</v>
      </c>
    </row>
    <row r="59" customFormat="false" ht="15.75" hidden="false" customHeight="false" outlineLevel="0" collapsed="false">
      <c r="A59" s="20" t="s">
        <v>64</v>
      </c>
      <c r="B59" s="28" t="n">
        <v>121.7</v>
      </c>
      <c r="C59" s="24" t="n">
        <v>37.8</v>
      </c>
      <c r="D59" s="33" t="n">
        <v>4.5</v>
      </c>
      <c r="E59" s="22" t="n">
        <v>1</v>
      </c>
      <c r="F59" s="35" t="n">
        <v>2</v>
      </c>
      <c r="G59" s="26" t="n">
        <v>0</v>
      </c>
      <c r="H59" s="27" t="n">
        <f aca="false">SUM(B59:G59)</f>
        <v>167</v>
      </c>
    </row>
    <row r="60" customFormat="false" ht="15.75" hidden="false" customHeight="false" outlineLevel="0" collapsed="false">
      <c r="A60" s="20" t="s">
        <v>65</v>
      </c>
      <c r="B60" s="21" t="n">
        <v>26.7</v>
      </c>
      <c r="C60" s="60" t="n">
        <v>8.2</v>
      </c>
      <c r="D60" s="61"/>
      <c r="E60" s="22"/>
      <c r="F60" s="25"/>
      <c r="G60" s="36"/>
      <c r="H60" s="27" t="n">
        <f aca="false">SUM(B60:F60)</f>
        <v>34.9</v>
      </c>
    </row>
    <row r="61" customFormat="false" ht="15.75" hidden="false" customHeight="false" outlineLevel="0" collapsed="false">
      <c r="A61" s="20" t="s">
        <v>66</v>
      </c>
      <c r="B61" s="21" t="n">
        <v>22.4</v>
      </c>
      <c r="C61" s="60" t="n">
        <v>6.9</v>
      </c>
      <c r="D61" s="61"/>
      <c r="E61" s="22"/>
      <c r="F61" s="25"/>
      <c r="G61" s="36"/>
      <c r="H61" s="27" t="n">
        <f aca="false">SUM(B61:F61)</f>
        <v>29.3</v>
      </c>
    </row>
    <row r="62" customFormat="false" ht="15.75" hidden="false" customHeight="false" outlineLevel="0" collapsed="false">
      <c r="A62" s="20" t="s">
        <v>67</v>
      </c>
      <c r="B62" s="21" t="n">
        <v>6.3</v>
      </c>
      <c r="C62" s="22" t="n">
        <v>2</v>
      </c>
      <c r="D62" s="22"/>
      <c r="E62" s="22"/>
      <c r="F62" s="25"/>
      <c r="G62" s="36"/>
      <c r="H62" s="27" t="n">
        <f aca="false">SUM(B62:F62)</f>
        <v>8.3</v>
      </c>
    </row>
    <row r="63" customFormat="false" ht="15.75" hidden="false" customHeight="false" outlineLevel="0" collapsed="false">
      <c r="A63" s="20" t="s">
        <v>68</v>
      </c>
      <c r="B63" s="21" t="n">
        <v>28.6</v>
      </c>
      <c r="C63" s="22" t="n">
        <v>8.9</v>
      </c>
      <c r="D63" s="29"/>
      <c r="E63" s="29"/>
      <c r="F63" s="25"/>
      <c r="G63" s="36"/>
      <c r="H63" s="27" t="n">
        <f aca="false">SUM(B63:F63)</f>
        <v>37.5</v>
      </c>
    </row>
    <row r="64" customFormat="false" ht="15.75" hidden="false" customHeight="false" outlineLevel="0" collapsed="false">
      <c r="A64" s="62" t="s">
        <v>69</v>
      </c>
      <c r="B64" s="63" t="n">
        <v>229</v>
      </c>
      <c r="C64" s="64" t="n">
        <v>70.9</v>
      </c>
      <c r="D64" s="65"/>
      <c r="E64" s="66"/>
      <c r="F64" s="47"/>
      <c r="G64" s="48"/>
      <c r="H64" s="49" t="n">
        <f aca="false">SUM(B64:F64)</f>
        <v>299.9</v>
      </c>
    </row>
    <row r="65" customFormat="false" ht="15.75" hidden="false" customHeight="false" outlineLevel="0" collapsed="false">
      <c r="A65" s="20" t="s">
        <v>70</v>
      </c>
      <c r="B65" s="28" t="n">
        <v>19.6</v>
      </c>
      <c r="C65" s="22" t="n">
        <v>6.1</v>
      </c>
      <c r="D65" s="33" t="n">
        <v>0.7</v>
      </c>
      <c r="E65" s="29" t="n">
        <v>0.1</v>
      </c>
      <c r="F65" s="33" t="n">
        <v>0.3</v>
      </c>
      <c r="G65" s="67" t="n">
        <v>0</v>
      </c>
      <c r="H65" s="27" t="n">
        <f aca="false">SUM(B65:G65)</f>
        <v>26.8</v>
      </c>
    </row>
    <row r="66" customFormat="false" ht="16.5" hidden="false" customHeight="false" outlineLevel="0" collapsed="false">
      <c r="A66" s="50" t="s">
        <v>71</v>
      </c>
      <c r="B66" s="68" t="n">
        <v>29.4</v>
      </c>
      <c r="C66" s="52" t="n">
        <v>9.1</v>
      </c>
      <c r="D66" s="69" t="n">
        <v>1</v>
      </c>
      <c r="E66" s="54" t="n">
        <v>0.2</v>
      </c>
      <c r="F66" s="53" t="n">
        <v>0.5</v>
      </c>
      <c r="G66" s="70" t="n">
        <v>0</v>
      </c>
      <c r="H66" s="57" t="n">
        <f aca="false">SUM(B66:G66)</f>
        <v>40.2</v>
      </c>
    </row>
    <row r="67" customFormat="false" ht="16.5" hidden="false" customHeight="false" outlineLevel="0" collapsed="false">
      <c r="A67" s="71" t="s">
        <v>72</v>
      </c>
      <c r="B67" s="72" t="n">
        <v>200.8</v>
      </c>
      <c r="C67" s="73" t="n">
        <v>62.2</v>
      </c>
      <c r="D67" s="73" t="n">
        <v>2</v>
      </c>
      <c r="E67" s="73" t="n">
        <v>3</v>
      </c>
      <c r="F67" s="74"/>
      <c r="G67" s="75"/>
      <c r="H67" s="76" t="n">
        <f aca="false">SUM(B67:F67)</f>
        <v>268</v>
      </c>
    </row>
    <row r="68" customFormat="false" ht="16.5" hidden="false" customHeight="false" outlineLevel="0" collapsed="false">
      <c r="A68" s="71" t="s">
        <v>73</v>
      </c>
      <c r="B68" s="77" t="n">
        <f aca="false">SUM(B8:B67)</f>
        <v>36368.4</v>
      </c>
      <c r="C68" s="73" t="n">
        <f aca="false">SUM(C8:C67)</f>
        <v>11266.6</v>
      </c>
      <c r="D68" s="73" t="n">
        <f aca="false">SUM(D8:D67)</f>
        <v>772.7</v>
      </c>
      <c r="E68" s="73" t="n">
        <f aca="false">SUM(E8:E67)</f>
        <v>281.8</v>
      </c>
      <c r="F68" s="78" t="n">
        <f aca="false">SUM(F8:F67)</f>
        <v>361.2</v>
      </c>
      <c r="G68" s="79" t="n">
        <f aca="false">SUM(G8:G67)</f>
        <v>63.3</v>
      </c>
      <c r="H68" s="79" t="n">
        <f aca="false">SUM(H8:H67)</f>
        <v>49114</v>
      </c>
    </row>
    <row r="70" customFormat="false" ht="15.75" hidden="false" customHeight="false" outlineLevel="0" collapsed="false">
      <c r="B70" s="6" t="s">
        <v>74</v>
      </c>
    </row>
    <row r="73" customFormat="false" ht="12.75" hidden="false" customHeight="false" outlineLevel="0" collapsed="false">
      <c r="C73" s="80"/>
    </row>
  </sheetData>
  <mergeCells count="1">
    <mergeCell ref="A5:H5"/>
  </mergeCells>
  <printOptions headings="false" gridLines="false" gridLinesSet="true" horizontalCentered="false" verticalCentered="false"/>
  <pageMargins left="0.708333333333333" right="0.157638888888889" top="0.433333333333333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3:25:33Z</dcterms:created>
  <dc:creator>fin</dc:creator>
  <dc:description/>
  <dc:language>en-US</dc:language>
  <cp:lastModifiedBy>Mingailė Stašaitytė</cp:lastModifiedBy>
  <cp:lastPrinted>2014-02-04T09:13:50Z</cp:lastPrinted>
  <dcterms:modified xsi:type="dcterms:W3CDTF">2014-02-04T09:14:02Z</dcterms:modified>
  <cp:revision>0</cp:revision>
  <dc:subject/>
  <dc:title/>
</cp:coreProperties>
</file>